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924656"/>
        <c:axId val="10129650"/>
      </c:scatterChart>
      <c:valAx>
        <c:axId val="692465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0129650"/>
        <c:crossesAt val="0"/>
        <c:crossBetween val="midCat"/>
        <c:majorUnit val="100"/>
      </c:valAx>
      <c:valAx>
        <c:axId val="101296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92465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